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46456"/>
        <c:axId val="69900099"/>
      </c:lineChart>
      <c:catAx>
        <c:axId val="8154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0099"/>
        <c:crossesAt val="0"/>
        <c:auto val="1"/>
        <c:lblAlgn val="ctr"/>
        <c:lblOffset val="100"/>
        <c:noMultiLvlLbl val="0"/>
      </c:catAx>
      <c:valAx>
        <c:axId val="69900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6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68760"/>
        <c:axId val="87808916"/>
      </c:lineChart>
      <c:catAx>
        <c:axId val="5306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8916"/>
        <c:crossesAt val="0"/>
        <c:auto val="1"/>
        <c:lblAlgn val="ctr"/>
        <c:lblOffset val="100"/>
        <c:noMultiLvlLbl val="0"/>
      </c:catAx>
      <c:valAx>
        <c:axId val="87808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8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13163"/>
        <c:axId val="24139348"/>
      </c:lineChart>
      <c:catAx>
        <c:axId val="2491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9348"/>
        <c:crossesAt val="0"/>
        <c:auto val="1"/>
        <c:lblAlgn val="ctr"/>
        <c:lblOffset val="100"/>
        <c:noMultiLvlLbl val="0"/>
      </c:catAx>
      <c:valAx>
        <c:axId val="24139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3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5484"/>
        <c:axId val="84558130"/>
      </c:lineChart>
      <c:catAx>
        <c:axId val="4190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8130"/>
        <c:crossesAt val="0"/>
        <c:auto val="1"/>
        <c:lblAlgn val="ctr"/>
        <c:lblOffset val="100"/>
        <c:noMultiLvlLbl val="0"/>
      </c:catAx>
      <c:valAx>
        <c:axId val="84558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5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